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86096893"/>
        <c:axId val="82557090"/>
      </c:barChart>
      <c:catAx>
        <c:axId val="860968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2557090"/>
        <c:crossesAt val="0"/>
        <c:auto val="1"/>
        <c:lblAlgn val="ctr"/>
        <c:lblOffset val="100"/>
        <c:noMultiLvlLbl val="0"/>
      </c:catAx>
      <c:valAx>
        <c:axId val="82557090"/>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096893"/>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37292704"/>
        <c:axId val="75485222"/>
      </c:barChart>
      <c:catAx>
        <c:axId val="372927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5485222"/>
        <c:crossesAt val="0"/>
        <c:auto val="1"/>
        <c:lblAlgn val="ctr"/>
        <c:lblOffset val="100"/>
        <c:noMultiLvlLbl val="0"/>
      </c:catAx>
      <c:valAx>
        <c:axId val="754852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7292704"/>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59388169"/>
        <c:axId val="5272991"/>
      </c:barChart>
      <c:catAx>
        <c:axId val="593881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272991"/>
        <c:crossesAt val="0"/>
        <c:auto val="1"/>
        <c:lblAlgn val="ctr"/>
        <c:lblOffset val="100"/>
        <c:noMultiLvlLbl val="0"/>
      </c:catAx>
      <c:valAx>
        <c:axId val="5272991"/>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388169"/>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83168097"/>
        <c:axId val="45579097"/>
      </c:barChart>
      <c:catAx>
        <c:axId val="831680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579097"/>
        <c:crossesAt val="0"/>
        <c:auto val="1"/>
        <c:lblAlgn val="ctr"/>
        <c:lblOffset val="100"/>
        <c:noMultiLvlLbl val="0"/>
      </c:catAx>
      <c:valAx>
        <c:axId val="45579097"/>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3168097"/>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18991348"/>
        <c:axId val="9554144"/>
      </c:barChart>
      <c:catAx>
        <c:axId val="189913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554144"/>
        <c:crossesAt val="0"/>
        <c:auto val="1"/>
        <c:lblAlgn val="ctr"/>
        <c:lblOffset val="100"/>
        <c:noMultiLvlLbl val="0"/>
      </c:catAx>
      <c:valAx>
        <c:axId val="9554144"/>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8991348"/>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